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464264"/>
        <c:axId val="32099221"/>
      </c:scatterChart>
      <c:valAx>
        <c:axId val="2846426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9221"/>
        <c:crossesAt val="0"/>
        <c:crossBetween val="midCat"/>
      </c:valAx>
      <c:valAx>
        <c:axId val="3209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42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